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53850690"/>
        <c:axId val="55668934"/>
      </c:scatterChart>
      <c:valAx>
        <c:axId val="5385069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34"/>
        <c:crossesAt val="0"/>
        <c:crossBetween val="midCat"/>
        <c:majorUnit val="5"/>
      </c:valAx>
      <c:valAx>
        <c:axId val="556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64274399"/>
        <c:axId val="48447355"/>
      </c:areaChart>
      <c:catAx>
        <c:axId val="6427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355"/>
        <c:crossesAt val="0"/>
        <c:auto val="1"/>
        <c:lblAlgn val="ctr"/>
        <c:lblOffset val="100"/>
        <c:noMultiLvlLbl val="0"/>
      </c:catAx>
      <c:valAx>
        <c:axId val="484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78518373"/>
        <c:axId val="56592450"/>
      </c:scatterChart>
      <c:valAx>
        <c:axId val="7851837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450"/>
        <c:crossesAt val="0"/>
        <c:crossBetween val="midCat"/>
        <c:majorUnit val="5"/>
      </c:valAx>
      <c:valAx>
        <c:axId val="565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26816096"/>
        <c:axId val="167712"/>
      </c:scatterChart>
      <c:valAx>
        <c:axId val="2681609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2"/>
        <c:crossesAt val="0"/>
        <c:crossBetween val="midCat"/>
        <c:majorUnit val="5"/>
      </c:valAx>
      <c:valAx>
        <c:axId val="1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1790361"/>
        <c:axId val="87716862"/>
      </c:scatterChart>
      <c:valAx>
        <c:axId val="7179036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862"/>
        <c:crossesAt val="0"/>
        <c:crossBetween val="midCat"/>
        <c:majorUnit val="5"/>
      </c:valAx>
      <c:valAx>
        <c:axId val="877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